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治建设业务工作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司法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明</t>
  </si>
  <si>
    <t xml:space="preserve">项目实施责任人联系电话</t>
  </si>
  <si>
    <t xml:space="preserve">555790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做好行政复议接待室、市司法局复议案件办理等工作任务；加强全市行政复议和行政应诉指导、监督工作；积极推进全面依法治市工作；深入开展司法行政调查研究；统筹协调全面深化司法行政改革工作；扎实推动法治政府建设工作；贯彻落实好合法性审核机制文件相关要求，进一步加强合法性审核工作的规范化管理，研究合法性审核的相关标准；做好行政规范性文件备案监督工作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行政复议资讯与接待</t>
  </si>
  <si>
    <r>
      <rPr>
        <sz val="12"/>
        <color rgb="FF000000"/>
        <rFont val="Noto Sans"/>
        <family val="2"/>
      </rPr>
      <t xml:space="preserve">一般咨询</t>
    </r>
    <r>
      <rPr>
        <sz val="12"/>
        <color rgb="FF000000"/>
        <rFont val="Arial"/>
        <family val="2"/>
      </rPr>
      <t xml:space="preserve">1800</t>
    </r>
    <r>
      <rPr>
        <sz val="12"/>
        <color rgb="FF000000"/>
        <rFont val="Noto Sans"/>
        <family val="2"/>
      </rPr>
      <t xml:space="preserve">人次；当面审核接收申请材料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次；协助阅卷和送达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次。</t>
    </r>
  </si>
  <si>
    <t xml:space="preserve">依法行政社会公众评价调查</t>
  </si>
  <si>
    <t xml:space="preserve">每年组织一次北京市区政府依法行政社会公众评价调查，调查结果纳入区政府依法行政考核。引入公众评价机制，以“外考内”的方式主动接受公众的考核评议和批评监督，促进行政机关依法行政真正落到实处，使依法行政工作得到社会公众的认可，努力建设人民满意的法治政府。</t>
  </si>
  <si>
    <t xml:space="preserve">全市行政复议案卷评查</t>
  </si>
  <si>
    <t xml:space="preserve">年度行政复议案件中随机抽取案卷及文书作为评查评选对象，经过初评和专家评审委员会评审两个阶段，最终确定成绩，将相应情况进行通报，并将评选出的优秀复议文书汇编成册，下发全市。</t>
  </si>
  <si>
    <t xml:space="preserve">备案文件合法性审核服务</t>
  </si>
  <si>
    <r>
      <rPr>
        <sz val="12"/>
        <color rgb="FF000000"/>
        <rFont val="Noto Sans"/>
        <family val="2"/>
      </rPr>
      <t xml:space="preserve">委托第三方机构，按照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件的价格，对交付的规范性文件进行审核，按时交回审核意见。年底对全年审核情况作出分析总结，形成年度审核工作报告</t>
    </r>
  </si>
  <si>
    <t xml:space="preserve">行政执法资格联机考试</t>
  </si>
  <si>
    <r>
      <rPr>
        <sz val="12"/>
        <color rgb="FF000000"/>
        <rFont val="Noto Sans"/>
        <family val="2"/>
      </rPr>
      <t xml:space="preserve">委托第三方实施考试，每人次考务费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元（含：考试场地、设备租用费及监考费用）的标准，对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计参考的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人次执法人员实施联机考试</t>
    </r>
  </si>
  <si>
    <t xml:space="preserve">行政复议辅助性工作劳务服务</t>
  </si>
  <si>
    <r>
      <rPr>
        <sz val="12"/>
        <color rgb="FF000000"/>
        <rFont val="Noto Sans"/>
        <family val="2"/>
      </rPr>
      <t xml:space="preserve">为缓解复议各处办案压力以及专业力量不足的问题</t>
    </r>
    <r>
      <rPr>
        <sz val="12"/>
        <color rgb="FF000000"/>
        <rFont val="Arial"/>
        <family val="2"/>
      </rPr>
      <t xml:space="preserve">, </t>
    </r>
    <r>
      <rPr>
        <sz val="12"/>
        <color rgb="FF000000"/>
        <rFont val="Noto Sans"/>
        <family val="2"/>
      </rPr>
      <t xml:space="preserve">将部分行政辅助事项外包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派遣人数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行政复议应诉咨讯推送服务</t>
  </si>
  <si>
    <t xml:space="preserve">为提高行政复议、应诉工作人员业务水平，及时了解行政法治动态，掌握最新前沿理论、案例等信息，拟与具有研究能力的律师事务所合作，签订专项法律服务合同，由律所根据复议应诉工作人员需求，定期全面、及时提供行政法治资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54.086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54.086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54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5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2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