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层司法业务管理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司法部《关于进一步加强基层司法所建设的意见》、市政府关于《北京司法行政基层基础建设三年行动计划》以及我市一办三局《关于进一步加强基层司法所建设的意见》，开展基层站所规范化建设、检查，购置、编印基层工作资料，开展相关宣传，监狱矫治协调等工作，以切实落实基层司法所管理和建设职责，圆满完成全年工作任务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依据市司法局、市财政局《关于加强人民调解工作经费保障的意见》，《关于构建社会矛盾多元调解体系的意见》（京办发</t>
    </r>
    <r>
      <rPr>
        <sz val="11"/>
        <color rgb="FF000000"/>
        <rFont val="宋体"/>
        <family val="0"/>
        <charset val="134"/>
      </rPr>
      <t xml:space="preserve">[2010]29</t>
    </r>
    <r>
      <rPr>
        <sz val="11"/>
        <color rgb="FF000000"/>
        <rFont val="Noto Sans"/>
        <family val="2"/>
      </rPr>
      <t xml:space="preserve">号）等，以问题导向破解发展瓶颈，开展人民调解管理工作，不断推进人民调解深入发展，有效化解社会矛盾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扎实推进人民监督员和人民陪审员改革创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基层司法业务工作</t>
  </si>
  <si>
    <r>
      <rPr>
        <sz val="12"/>
        <color rgb="FF000000"/>
        <rFont val="Noto Sans"/>
        <family val="2"/>
      </rPr>
      <t xml:space="preserve">印刷中央全会精神宣传材料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份，面向各区县司法行政机关和各街乡司法所，监狱、矫治系统发放。编制及印刷司法行政刊物、地方志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，每期印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册。司法行政开放日活动发放宣传用品印制宣传材料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份。制作基层业务工作宣传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部。业务工作档案管理成本</t>
    </r>
    <r>
      <rPr>
        <sz val="12"/>
        <color rgb="FF000000"/>
        <rFont val="Arial"/>
        <family val="2"/>
      </rPr>
      <t xml:space="preserve">11.38</t>
    </r>
    <r>
      <rPr>
        <sz val="12"/>
        <color rgb="FF000000"/>
        <rFont val="Noto Sans"/>
        <family val="2"/>
      </rPr>
      <t xml:space="preserve">万元。保障司法行政警务用品，每人次更换警服费用</t>
    </r>
    <r>
      <rPr>
        <sz val="12"/>
        <color rgb="FF000000"/>
        <rFont val="Arial"/>
        <family val="2"/>
      </rPr>
      <t xml:space="preserve">1850</t>
    </r>
    <r>
      <rPr>
        <sz val="12"/>
        <color rgb="FF000000"/>
        <rFont val="Noto Sans"/>
        <family val="2"/>
      </rPr>
      <t xml:space="preserve">元。完成监狱矫治工作协调、重点人和特殊案件的协调办案等工作。确保基层司法所建设和管理工作有序开展。</t>
    </r>
  </si>
  <si>
    <t xml:space="preserve">人民调解、人民监督员管理</t>
  </si>
  <si>
    <r>
      <rPr>
        <sz val="12"/>
        <color rgb="FF000000"/>
        <rFont val="Noto Sans"/>
        <family val="2"/>
      </rPr>
      <t xml:space="preserve">保障全市人民监督员选任工作和正常履职，印制《北京调解》</t>
    </r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份，指导管理人民调解工作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68.160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8.160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9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5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