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律师公证管理工作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司法局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明</t>
  </si>
  <si>
    <t xml:space="preserve">项目实施责任人联系电话</t>
  </si>
  <si>
    <t xml:space="preserve">5557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认真贯彻落实党的十九大和中办发〔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号、京办发〔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号文件精神，按照“加强党建、深化改革、完善机制、推动发展”的工作思路，着力加强律师行业的律师管理、公证管理，进一步提升律师法律服务的质量和水平，为促进首都经济社会发展更好地发挥律师职能作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律师管理</t>
  </si>
  <si>
    <r>
      <rPr>
        <sz val="12"/>
        <color rgb="FF000000"/>
        <rFont val="Noto Sans"/>
        <family val="2"/>
      </rPr>
      <t xml:space="preserve">处理律师投诉案件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件，案件平均成本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元。协调律师代理案件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件，其中约</t>
    </r>
    <r>
      <rPr>
        <sz val="12"/>
        <color rgb="FF000000"/>
        <rFont val="Arial"/>
        <family val="2"/>
      </rPr>
      <t xml:space="preserve">8%</t>
    </r>
    <r>
      <rPr>
        <sz val="12"/>
        <color rgb="FF000000"/>
        <rFont val="Noto Sans"/>
        <family val="2"/>
      </rPr>
      <t xml:space="preserve">需要参与实际协调，平均成本约</t>
    </r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元。制作律师工作宣传短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，开展律师工作主题宣传活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。印制律师管理工作手册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册。对全市</t>
    </r>
    <r>
      <rPr>
        <sz val="12"/>
        <color rgb="FF000000"/>
        <rFont val="Arial"/>
        <family val="2"/>
      </rPr>
      <t xml:space="preserve">1200</t>
    </r>
    <r>
      <rPr>
        <sz val="12"/>
        <color rgb="FF000000"/>
        <rFont val="Noto Sans"/>
        <family val="2"/>
      </rPr>
      <t xml:space="preserve">家律师事务所</t>
    </r>
    <r>
      <rPr>
        <sz val="12"/>
        <color rgb="FF000000"/>
        <rFont val="Arial"/>
        <family val="2"/>
      </rPr>
      <t xml:space="preserve">15000</t>
    </r>
    <r>
      <rPr>
        <sz val="12"/>
        <color rgb="FF000000"/>
        <rFont val="Noto Sans"/>
        <family val="2"/>
      </rPr>
      <t xml:space="preserve">名律师的考核结果特别是受处分或注销的事务所和律师进行公告。对北京市律师执业证到期（四年）的律师约</t>
    </r>
    <r>
      <rPr>
        <sz val="12"/>
        <color rgb="FF000000"/>
        <rFont val="Arial"/>
        <family val="2"/>
      </rPr>
      <t xml:space="preserve">26000</t>
    </r>
    <r>
      <rPr>
        <sz val="12"/>
        <color rgb="FF000000"/>
        <rFont val="Noto Sans"/>
        <family val="2"/>
      </rPr>
      <t xml:space="preserve">余人更换执业证。做好律师管理工作，促进首都经济社会发展更好地发挥律师职能作用。</t>
    </r>
  </si>
  <si>
    <t xml:space="preserve">公证管理</t>
  </si>
  <si>
    <r>
      <rPr>
        <sz val="12"/>
        <color rgb="FF000000"/>
        <rFont val="Noto Sans"/>
        <family val="2"/>
      </rPr>
      <t xml:space="preserve">处理公证投诉案件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件，每件办案费用平均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元。印制公证法律及工作宣传册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册、开展主题宣传活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、租用版面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版、制作宣传展板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块、宣讲优秀公证员事迹。开展公证机构及公证员的考核登记、公证工作体制改革及管理方式改革调研，落实司法行政工作规划和职责要求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3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0.3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0.3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90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5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utoBVT</cp:lastModifiedBy>
  <cp:lastPrinted>2019-09-18T16:14:52Z</cp:lastPrinted>
  <dcterms:modified xsi:type="dcterms:W3CDTF">2021-02-25T05:3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