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法律服务管理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坚持以习近平新时代中国特色社会主义思想为指导，强化职能整合，管理聚合、队伍融合，坚持问题导向、目标导向、效果导向；紧密结合司法部、市委市政府相关工作要求，以筑牢公共法律服务体系基础建设为总抓手，统筹推进公共法律服务实体、网络、热线和项目平台建设，全面深化法律援助制度改革，打好司法鉴定体制改革“攻坚战”，做好仲裁工作，脚踏实地，惟真惟实，圆满完成各项工作任务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对法律援助案件办理的进度和质量进行不少于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人次的跟踪、回访，确保当事人的合法权益。开展法律援助业务调研，研究法律援助补贴制度、案件评查机制、办理法律援助案件中出现的问题。制作宣传展板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块、发放宣传材料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、拍摄宣传短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，在全市范围内开展法律援助的专项宣传。设计、制作市级公共法律服务专项维权活动宣传品；制作市级公共法律服务中心进驻各部门办事指南、公共法律服务办事指引、宣传手册、通讯录等选项品，开展公共法律服务实体平台和公共法律服务宣传。聘请法律顾问办理行政诉讼案件约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件，每件办案费用平均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元。开展司法鉴定质量认证认可、案件评查和年度考核，每个鉴定业务范围组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专家进行评审，评审时间约为半天，预估每年新增机构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家，新增业务范围的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家。开展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专家就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专题进行司法鉴定机构许可评审，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起投诉案件评审。组织司法鉴定执业人员能力评估考试，预估参加人员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科。完成司法鉴定机构及司法鉴定人的审核登记、名册编制及名册公告，司法鉴定管理创新调研，司法鉴定文件汇编、档案数字化加工等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6.45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6.45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0" hidden="false" customHeight="true" outlineLevel="0" collapsed="false">
      <c r="A14" s="10"/>
      <c r="B14" s="10" t="s">
        <v>5</v>
      </c>
      <c r="C14" s="10" t="s">
        <v>3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