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家统一法律职业资格考试考务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安全顺利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国家统一法律职业资格考试的组织实施工作；圆满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在读生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成绩合格人员法律职业资格证书的管理工作，无明显工作纰漏出现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组织实施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国家统一法律职业资格考试</t>
    </r>
  </si>
  <si>
    <r>
      <rPr>
        <sz val="12"/>
        <color rgb="FF000000"/>
        <rFont val="Noto Sans"/>
        <family val="2"/>
      </rPr>
      <t xml:space="preserve">客观题考生人数</t>
    </r>
    <r>
      <rPr>
        <sz val="12"/>
        <color rgb="FF000000"/>
        <rFont val="Arial"/>
        <family val="2"/>
      </rPr>
      <t xml:space="preserve">40000</t>
    </r>
    <r>
      <rPr>
        <sz val="12"/>
        <color rgb="FF000000"/>
        <rFont val="Noto Sans"/>
        <family val="2"/>
      </rPr>
      <t xml:space="preserve">人，主观题考生人数</t>
    </r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人，考务组织实施符合相关法律要求，法律组织实施安全有序，考试组织实施工作实现零投诉，相关方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助力选拔合格法律人才</t>
    </r>
  </si>
  <si>
    <r>
      <rPr>
        <sz val="12"/>
        <color rgb="FF000000"/>
        <rFont val="Noto Sans"/>
        <family val="2"/>
      </rPr>
      <t xml:space="preserve">管理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在读生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成绩合格人员法律职业资格证书</t>
    </r>
  </si>
  <si>
    <r>
      <rPr>
        <sz val="12"/>
        <color rgb="FF000000"/>
        <rFont val="Noto Sans"/>
        <family val="2"/>
      </rPr>
      <t xml:space="preserve">法律职业资格证书发放完成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法律职业资格证书制发失误率≤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，电子档案失误率≤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，法律职业资格证书发放工作零投诉，相关方满意度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，保障全面依法治国的推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41.49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41.49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90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