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矫正帮教业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始终以习近平新时代中国特色社会主义思想为指导，深入贯彻党的十九届四中全会精神，全面落实总体国家安全观，严格按照市局党委部署要求，坚持首善标准，以《社区矫正法》为根本依据，立足全市社区矫正工作总体规划，加强和完善制度、机制、机构、队伍以及信息化建设，在推进全市社区矫正制度化、规范化、智能化、精细化工作中，努力形成制度科学、机制完备、执行规范、运行有效的工作格局。紧紧围绕首都安保维稳大局，确保各项重大任务落实有力；围绕中心业务主线，进一步提升全市社区矫正管理教育水平；落实专案政治任务，实现专案管理对象平稳可控；强化刑事执行法学研究会建设，扎实开展各项筹备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社区矫正综合办案</t>
  </si>
  <si>
    <r>
      <rPr>
        <sz val="12"/>
        <color rgb="FF000000"/>
        <rFont val="Noto Sans"/>
        <family val="2"/>
      </rPr>
      <t xml:space="preserve">处理外埠查找案件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件，对重要矫正案件进行商讨，租用场地、聘请专家，每年约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件。</t>
    </r>
  </si>
  <si>
    <t xml:space="preserve">社区服刑人员矫正效果评估和社区矫正适矫评估机制</t>
  </si>
  <si>
    <t xml:space="preserve">与社会中介机构合作，以跟踪评估、调查问卷、个别访谈等多种方法开展矫正效果评估工作，研发科学有效的评估体系，指标设计、跟踪调查、问卷整理、专家咨询评议等</t>
  </si>
  <si>
    <t xml:space="preserve">社区矫正法宣传活动</t>
  </si>
  <si>
    <t xml:space="preserve">为平稳有序推进社区矫正工作，及时收集、整合社区矫正工作的先进做法，加强内外宣传，推动社区矫正工作广泛传播。开展社区矫正工作宣传月、宣传周活动。</t>
  </si>
  <si>
    <t xml:space="preserve">社区矫正业务工作材料编印</t>
  </si>
  <si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份</t>
    </r>
  </si>
  <si>
    <t xml:space="preserve">帮教安置走访活动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5.3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5.3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