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司法行政综合业务工作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聘请社会力量参与信访工作，维护群众合法权益、化解矛盾、维护社会稳定；强化司法行政办案业务，提升司法行政办案质量和水平，加快完成行司法行政办案工作，对维护社会稳定具有积极作用；聘请律师对市政府法律工作提供专业咨询，满足市政府规范性制定法律法规的需要，降低市政府违法行政风险，促进市政府依法行政；聘请律师事务所协助办理案件、提供法律咨询及审查经济合同，满足市司法局法律服务需求，降低市司法局违法行政风险，促进市司法局依法行政；委托会计事务所和中介单位进行项目评审和绩效管理，促进财政资金合理高效利用；聘请第三方对公证处和律师协会进行审计，强化单位风险防范能力，加强单位内部控制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聘请社会力量参与信访工作</t>
  </si>
  <si>
    <r>
      <rPr>
        <sz val="12"/>
        <color rgb="FF000000"/>
        <rFont val="Noto Sans"/>
        <family val="2"/>
      </rPr>
      <t xml:space="preserve">聘请专职人员、辅助人员人数，各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；处理信访案件，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件；服务区间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；预算控制数，</t>
    </r>
    <r>
      <rPr>
        <sz val="12"/>
        <color rgb="FF000000"/>
        <rFont val="Arial"/>
        <family val="2"/>
      </rPr>
      <t xml:space="preserve">39</t>
    </r>
    <r>
      <rPr>
        <sz val="12"/>
        <color rgb="FF000000"/>
        <rFont val="Noto Sans"/>
        <family val="2"/>
      </rPr>
      <t xml:space="preserve">万元；充分发挥法律服务队伍在维护群众合法权益、化解矛盾纠纷、促进社会和谐稳定中的积极作用。</t>
    </r>
  </si>
  <si>
    <t xml:space="preserve">司法行政办案业务</t>
  </si>
  <si>
    <r>
      <rPr>
        <sz val="12"/>
        <color rgb="FF000000"/>
        <rFont val="Noto Sans"/>
        <family val="2"/>
      </rPr>
      <t xml:space="preserve">办理行政复议、行政被复议案件，约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件，办理行政诉讼案件，约</t>
    </r>
    <r>
      <rPr>
        <sz val="12"/>
        <color rgb="FF000000"/>
        <rFont val="Arial"/>
        <family val="2"/>
      </rPr>
      <t xml:space="preserve">70</t>
    </r>
    <r>
      <rPr>
        <sz val="12"/>
        <color rgb="FF000000"/>
        <rFont val="Noto Sans"/>
        <family val="2"/>
      </rPr>
      <t xml:space="preserve">件；举办行政处罚听证会，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次；项目工作完成时间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；预算控制数，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万元；有利于提升司法行政办案质量和水平，加快完成行司法行政办案工作，对维护社会稳定具有积极作用。</t>
    </r>
  </si>
  <si>
    <t xml:space="preserve">市政府法律顾问业务</t>
  </si>
  <si>
    <r>
      <rPr>
        <sz val="12"/>
        <color rgb="FF000000"/>
        <rFont val="Noto Sans"/>
        <family val="2"/>
      </rPr>
      <t xml:space="preserve">为市政府审查规范性文件，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份；为市政府提供法律咨询服务次数，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次；服务区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；预算控制数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万元；满足市政府规范性制定法律法规的需要，降低市政府违法行政风险，促进市政府依法行政。</t>
    </r>
  </si>
  <si>
    <t xml:space="preserve">法律顾问</t>
  </si>
  <si>
    <r>
      <rPr>
        <sz val="12"/>
        <color rgb="FF000000"/>
        <rFont val="Noto Sans"/>
        <family val="2"/>
      </rPr>
      <t xml:space="preserve">审查经济合同，超过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件；处理行政复议、行政诉讼案件，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件；服务区间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；预算控制数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万元；满足市司法局法律服务需求，降低市司法局违法行政风险，促进市司法局依法行政。</t>
    </r>
  </si>
  <si>
    <t xml:space="preserve">项目评审及绩效管理服务</t>
  </si>
  <si>
    <r>
      <rPr>
        <sz val="12"/>
        <color rgb="FF000000"/>
        <rFont val="Noto Sans"/>
        <family val="2"/>
      </rPr>
      <t xml:space="preserve">评审项目数量，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个；开展绩效评价项目数量，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；项目工作完成时间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；预算控制，</t>
    </r>
    <r>
      <rPr>
        <sz val="12"/>
        <color rgb="FF000000"/>
        <rFont val="Arial"/>
        <family val="2"/>
      </rPr>
      <t xml:space="preserve">38</t>
    </r>
    <r>
      <rPr>
        <sz val="12"/>
        <color rgb="FF000000"/>
        <rFont val="Noto Sans"/>
        <family val="2"/>
      </rPr>
      <t xml:space="preserve">万元；促进财政资金的合理、高效使用。</t>
    </r>
  </si>
  <si>
    <t xml:space="preserve">年度财务收支审计</t>
  </si>
  <si>
    <r>
      <rPr>
        <sz val="12"/>
        <color rgb="FF000000"/>
        <rFont val="Noto Sans"/>
        <family val="2"/>
      </rPr>
      <t xml:space="preserve">审计单位数量，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单位；项目工作完成时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；预算控制：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万元；促进单位查错防避，强化单位风险防范能力，加强单位内部控制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69.89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69.89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5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2-25T05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