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治综合业务信息系统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行政审批系统</t>
    </r>
    <r>
      <rPr>
        <sz val="11"/>
        <color rgb="FF000000"/>
        <rFont val="宋体"/>
        <family val="0"/>
        <charset val="134"/>
      </rPr>
      <t xml:space="preserve">184.6296</t>
    </r>
    <r>
      <rPr>
        <sz val="11"/>
        <color rgb="FF000000"/>
        <rFont val="Noto Sans"/>
        <family val="2"/>
      </rPr>
      <t xml:space="preserve">万元和司法行政网站整合集约化</t>
    </r>
    <r>
      <rPr>
        <sz val="11"/>
        <color rgb="FF000000"/>
        <rFont val="宋体"/>
        <family val="0"/>
        <charset val="134"/>
      </rPr>
      <t xml:space="preserve">22.12023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均为两项目实施的第二期，其中，行政审批系统项目下一年度还将继续建设，司法行政网站整合集约化项目将于本年度完结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行政审批系统</t>
  </si>
  <si>
    <r>
      <rPr>
        <sz val="12"/>
        <color rgb="FF000000"/>
        <rFont val="Noto Sans"/>
        <family val="2"/>
      </rPr>
      <t xml:space="preserve">为了贯彻落实中央、司法部和市委市政府的关于“放管服”的决策部署，提升行政许可工作效率，北京市司法局整合律师、司法鉴定、公证和仲裁许可职能，统筹推进“放管服”工作和进驻市政务服务中心等工作，负责律师、公证、司法鉴定、仲裁等有关行政审批事项的咨询、受理、审批、发证工作。需要将原来分散在不同处室不同系统中的网上审批事项整合到一起，原来单一的律师管理系统平台已经不能适应当前的新形势，迫切要建立一个满足行政审批处日常审批工作需要，实现政务服务“一网通办”的信息化系统，更好的服务于首都群众，推进一体化网上政府建设。项目总金额</t>
    </r>
    <r>
      <rPr>
        <sz val="12"/>
        <color rgb="FF000000"/>
        <rFont val="Arial"/>
        <family val="2"/>
      </rPr>
      <t xml:space="preserve">367.11</t>
    </r>
    <r>
      <rPr>
        <sz val="12"/>
        <color rgb="FF000000"/>
        <rFont val="Noto Sans"/>
        <family val="2"/>
      </rPr>
      <t xml:space="preserve">万元， 建设周期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为项目实施的第二年，主要内容为基础软件购置、应用软件研发、政务云租赁等。</t>
    </r>
  </si>
  <si>
    <t xml:space="preserve">司法行政网站整合集约化</t>
  </si>
  <si>
    <r>
      <rPr>
        <sz val="12"/>
        <color rgb="FF000000"/>
        <rFont val="Noto Sans"/>
        <family val="2"/>
      </rPr>
      <t xml:space="preserve">原司法局网站与原法制办网站进行整合，网站迁移到市集约化平台；推动全市政府网站页面一体化设计，规范政府网站的页面框架、头尾标识、栏目设置、字体字号、颜色搭配等方面的标准；进行政府网站无障碍功能改造。项目总金额</t>
    </r>
    <r>
      <rPr>
        <sz val="12"/>
        <color rgb="FF000000"/>
        <rFont val="Arial"/>
        <family val="2"/>
      </rPr>
      <t xml:space="preserve">104.62</t>
    </r>
    <r>
      <rPr>
        <sz val="12"/>
        <color rgb="FF000000"/>
        <rFont val="Noto Sans"/>
        <family val="2"/>
      </rPr>
      <t xml:space="preserve">万元，周期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为第二年，主要内容为应用软件研发和信息资源建设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5.009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5.009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