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援疆工作经费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确保新疆监狱的安全和教育改造效果，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至今，司法部先后五次从各省区监狱、戒毒系统抽调优秀干警，支援新疆监狱工作。按照司法部通知，我局已选派第五批干警赴新疆开展对口支援，支援时间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补贴标准</t>
  </si>
  <si>
    <r>
      <rPr>
        <sz val="12"/>
        <color rgb="FF000000"/>
        <rFont val="Noto Sans"/>
        <family val="2"/>
      </rPr>
      <t xml:space="preserve">每人每天发放</t>
    </r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元补贴</t>
    </r>
  </si>
  <si>
    <t xml:space="preserve">补贴人数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支援时间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Arial"/>
        <family val="2"/>
      </rPr>
      <t xml:space="preserve">304</t>
    </r>
    <r>
      <rPr>
        <sz val="12"/>
        <color rgb="FF000000"/>
        <rFont val="Noto Sans"/>
        <family val="2"/>
      </rPr>
      <t xml:space="preserve">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8.6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8.6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