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司法行政业务会议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市司法局对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需要召开的全市性会议、面向全市公众或提供服务的专业性会议进行了整理，需要在定点场所召开的会议共计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余个，内容主要包括司法行政系统全局性工作、律师管理工作、公共法律服务管理工作、人民调解工作、公证管理工作、司法鉴定管理工作、法律职业资格考试工作、法律援助工作、社区矫正工作、法治建设工作、法制宣传工作，信息化管理工作等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在定点场所召开司法行政业务会议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余个，</t>
    </r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，项目总预算较上年压缩</t>
    </r>
    <r>
      <rPr>
        <sz val="12"/>
        <color rgb="FF000000"/>
        <rFont val="Arial"/>
        <family val="2"/>
      </rPr>
      <t xml:space="preserve">20%</t>
    </r>
    <r>
      <rPr>
        <sz val="12"/>
        <color rgb="FF000000"/>
        <rFont val="Noto Sans"/>
        <family val="2"/>
      </rPr>
      <t xml:space="preserve">，保障全局日常会议工作需要，指导和部署全市司法行政业务，推进司法行政业务工作顺利开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6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