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律援助业务项目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法律援助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陈百珍</t>
  </si>
  <si>
    <t xml:space="preserve">项目实施责任人联系电话</t>
  </si>
  <si>
    <t xml:space="preserve">863299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通过开展保障法律援助工作顺利开展的相关辅助工作，提高工作质量，加大业务宣传力度，充分发挥法律援助服务人民群众的职能作用，扩大司法行政工作的影响，使法律援助办理质效满足群众期待，增强群众对法律援助的获得感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通过扫描、录入等形式对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结案案卷档案进行实时数字化加工，并依托市局内网服务器的电子档案管理模块实现电子化管理，使案件管理工作达到档案数字化的新趋势、新要求。通过对</t>
    </r>
    <r>
      <rPr>
        <sz val="11"/>
        <color rgb="FF000000"/>
        <rFont val="宋体"/>
        <family val="0"/>
        <charset val="134"/>
      </rPr>
      <t xml:space="preserve">1999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纸质卷委托专业公司继续进行集中托管存放，对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纸质卷宗进行集中托管存放，保障案卷存放安全性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通过为市公共法律服务中心接入互联网宽带，保障中心能够按照要求开展便捷、高效、安全的公共法律服务，为市公共法律服务中心为民服务工作夯实基础，为群众创造良好的公共法律服务业务办理环境，提升群众对市公共法律服务的满意度，增强其获得感和幸福感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法律援助业务</t>
  </si>
  <si>
    <t xml:space="preserve">支付保障法律援助工作开展的相关来访人员茶水供应费、电话费、邮资、复印费、取证调档费、宣传品的制作和印刷费、同行评估专家劳务费用、京津冀法律援助工作协作交流费用等相关费用，保障法律援助工作顺利开展，提高工作质量，加大业务宣传力度，增强群众对法律援助的获得感。</t>
  </si>
  <si>
    <t xml:space="preserve">互联网接入</t>
  </si>
  <si>
    <r>
      <rPr>
        <sz val="12"/>
        <color rgb="FF000000"/>
        <rFont val="Noto Sans"/>
        <family val="2"/>
      </rPr>
      <t xml:space="preserve">为市公共法律服务中心接入</t>
    </r>
    <r>
      <rPr>
        <sz val="12"/>
        <color rgb="FF000000"/>
        <rFont val="Arial"/>
        <family val="2"/>
      </rPr>
      <t xml:space="preserve">100M</t>
    </r>
    <r>
      <rPr>
        <sz val="12"/>
        <color rgb="FF000000"/>
        <rFont val="Noto Sans"/>
        <family val="2"/>
      </rPr>
      <t xml:space="preserve">宽带，达到网络接入稳定、数据传输安全、无长时间（超过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）数据链路故障、设施设备运行良好等要求，保障中心正常运转，为群众创造良好的公共法律服务业务办理环境。</t>
    </r>
  </si>
  <si>
    <t xml:space="preserve">档案数字化工作</t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产生的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余卷、</t>
    </r>
    <r>
      <rPr>
        <sz val="12"/>
        <color rgb="FF000000"/>
        <rFont val="Arial"/>
        <family val="2"/>
      </rPr>
      <t xml:space="preserve">19.6</t>
    </r>
    <r>
      <rPr>
        <sz val="12"/>
        <color rgb="FF000000"/>
        <rFont val="Noto Sans"/>
        <family val="2"/>
      </rPr>
      <t xml:space="preserve">万余页结案案卷进行档案数字化加工，实现电子化管理，使案件管理工作达到档案数字化的新趋势、新要求。对</t>
    </r>
    <r>
      <rPr>
        <sz val="12"/>
        <color rgb="FF000000"/>
        <rFont val="Arial"/>
        <family val="2"/>
      </rPr>
      <t xml:space="preserve">1999</t>
    </r>
    <r>
      <rPr>
        <sz val="12"/>
        <color rgb="FF000000"/>
        <rFont val="Noto Sans"/>
        <family val="2"/>
      </rPr>
      <t xml:space="preserve">年至</t>
    </r>
    <r>
      <rPr>
        <sz val="12"/>
        <color rgb="FF000000"/>
        <rFont val="Arial"/>
        <family val="2"/>
      </rPr>
      <t xml:space="preserve">201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86</t>
    </r>
    <r>
      <rPr>
        <sz val="12"/>
        <color rgb="FF000000"/>
        <rFont val="Noto Sans"/>
        <family val="2"/>
      </rPr>
      <t xml:space="preserve">箱纸质卷宗继续进行集中托管存放，对</t>
    </r>
    <r>
      <rPr>
        <sz val="12"/>
        <color rgb="FF000000"/>
        <rFont val="Arial"/>
        <family val="2"/>
      </rPr>
      <t xml:space="preserve">2016</t>
    </r>
    <r>
      <rPr>
        <sz val="12"/>
        <color rgb="FF000000"/>
        <rFont val="Noto Sans"/>
        <family val="2"/>
      </rPr>
      <t xml:space="preserve">年至</t>
    </r>
    <r>
      <rPr>
        <sz val="12"/>
        <color rgb="FF000000"/>
        <rFont val="Arial"/>
        <family val="2"/>
      </rPr>
      <t xml:space="preserve">201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8</t>
    </r>
    <r>
      <rPr>
        <sz val="12"/>
        <color rgb="FF000000"/>
        <rFont val="Noto Sans"/>
        <family val="2"/>
      </rPr>
      <t xml:space="preserve">箱纸质卷宗进行集中托管存放，确保档案安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2.394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2.394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9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5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5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utoBVT</cp:lastModifiedBy>
  <cp:lastPrinted>2019-09-18T16:14:52Z</cp:lastPrinted>
  <dcterms:modified xsi:type="dcterms:W3CDTF">2021-02-25T05:5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