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援助业务培训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法律援助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宋岚</t>
  </si>
  <si>
    <t xml:space="preserve">项目实施责任人联系电话</t>
  </si>
  <si>
    <t xml:space="preserve">863299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组织法律援助律师进行培训，提高其承办法律援助案件的业务水平和工作技巧，提升案件办理质量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对法律援助服务机构的年度工作进行总结，对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案件质量监管工作进行总结通报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130</t>
    </r>
    <r>
      <rPr>
        <sz val="12"/>
        <color rgb="FF000000"/>
        <rFont val="Noto Sans"/>
        <family val="2"/>
      </rPr>
      <t xml:space="preserve">余名志愿律师、公职律师进行法律援助业务技能培训，培训时长</t>
    </r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天，培训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，旨在提高法律援助律师业务水平，提升法律援助案件质量和受援人的满意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.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.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