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律师培训项目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律师协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强</t>
  </si>
  <si>
    <t xml:space="preserve">项目实施责任人联系电话</t>
  </si>
  <si>
    <t xml:space="preserve">645159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举办关于民事、刑事、经济类等法律领域专业技能培训，提高全市律师政治素养，加强职业道德执业纪律方面的培训，提高青年律师专业水平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法律领域专业技能培训</t>
  </si>
  <si>
    <r>
      <rPr>
        <sz val="12"/>
        <color rgb="FF000000"/>
        <rFont val="Noto Sans"/>
        <family val="2"/>
      </rPr>
      <t xml:space="preserve">举办关于民事、刑事、经济类等法律领域专业技能培训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期次，受训人员合格率达到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，各期培训的培训时间和时长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符合计划，全市律师政治素养、职业道德执业纪律、青年律师专业水平得以提升，受训人员满意度大于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2.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2.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6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