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律协怀柔培训基地运转经费项目</t>
  </si>
  <si>
    <t xml:space="preserve">项目类型</t>
  </si>
  <si>
    <t xml:space="preserve">机构运行保障</t>
  </si>
  <si>
    <t xml:space="preserve">一级主管部门名称</t>
  </si>
  <si>
    <t xml:space="preserve">北京市司法局</t>
  </si>
  <si>
    <t xml:space="preserve">项目申报单位名称</t>
  </si>
  <si>
    <t xml:space="preserve">北京市律师协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赵淑霞</t>
  </si>
  <si>
    <t xml:space="preserve">项目实施责任人联系电话</t>
  </si>
  <si>
    <t xml:space="preserve">645159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全面提高全市律师政治素养，提高全市律师执业技能专业水平，拓展新的业务领域，更好地服务经济社会发展，协会每年要在怀柔培训基地为全市律师举办各类培训班，只靠财政按人头计算后拨付的公用经费，不能满足培训基地的正常费用支出，需用其他经费弥补怀柔培训基地经费不足部分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律协怀柔培训基地运转</t>
  </si>
  <si>
    <r>
      <rPr>
        <sz val="12"/>
        <color rgb="FF000000"/>
        <rFont val="Noto Sans"/>
        <family val="2"/>
      </rPr>
      <t xml:space="preserve">律协怀柔培训基地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正常运转，最大可同时为</t>
    </r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名律师提供培训服务，保障全市各类律师培训班如期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70.58979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70.58979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utoBVT</cp:lastModifiedBy>
  <cp:lastPrinted>2019-09-18T16:14:52Z</cp:lastPrinted>
  <dcterms:modified xsi:type="dcterms:W3CDTF">2021-02-25T06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