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府法治研究和法规规章汇编译审工作经费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政府法制办公室信息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宗立</t>
  </si>
  <si>
    <t xml:space="preserve">项目实施责任人联系电话</t>
  </si>
  <si>
    <t xml:space="preserve">5557892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份开始起草编纂《北京市法规规章汇编》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）中文本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份签订印刷合同并印发，上半年完成该项工作。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份收集上一年度新修订的法规规章交由翻译公司翻译校对。依具体数量，约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份翻译校对完毕后，按照千字千元的标准，拨付翻译公司译审费用。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上半年对现行有效的法规规章进行梳理、审定、补译。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上半年拨付译审经费。
对北京市现行有效的法规规章进行梳理、审定、补译完毕后，由印刷公司进行编辑、校对、印刷，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份拨付印刷费用。
《法治政府建设》杂志由市司法局主管，北京政府法制研究会、北京市法学会行政法学研究会主办，编辑部设在信息中心，为进一步扩大宣传范围，更好适应“数字法治、智慧司法”建设，将每年编纂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期《法治政府建设》杂志上传至网上，方便智能检索。
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法规规章汇编</t>
  </si>
  <si>
    <t xml:space="preserve">5000</t>
  </si>
  <si>
    <t xml:space="preserve">法治政府建设编印</t>
  </si>
  <si>
    <t xml:space="preserve">30000</t>
  </si>
  <si>
    <t xml:space="preserve">法律法规数据库</t>
  </si>
  <si>
    <t xml:space="preserve">提供智力支撑</t>
  </si>
  <si>
    <t xml:space="preserve">法治舆情分析报告</t>
  </si>
  <si>
    <t xml:space="preserve">了解掌握舆情动态</t>
  </si>
  <si>
    <t xml:space="preserve">业务资料专家咨询</t>
  </si>
  <si>
    <t xml:space="preserve">业务能力得到提升</t>
  </si>
  <si>
    <t xml:space="preserve">课题研究工作</t>
  </si>
  <si>
    <t xml:space="preserve">研究解决敏感热点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42.1902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39.4902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2.7</v>
      </c>
      <c r="E11" s="12"/>
      <c r="F11" s="12"/>
      <c r="G11" s="12"/>
      <c r="H11" s="12"/>
      <c r="I11" s="12"/>
    </row>
    <row r="12" customFormat="false" ht="125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36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6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utoBVT</cp:lastModifiedBy>
  <cp:lastPrinted>2019-09-18T16:14:52Z</cp:lastPrinted>
  <dcterms:modified xsi:type="dcterms:W3CDTF">2021-02-25T06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