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援助值班补贴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法律援助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明明、张孜奕</t>
  </si>
  <si>
    <t xml:space="preserve">项目实施责任人联系电话</t>
  </si>
  <si>
    <t xml:space="preserve">670871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为值班律师发放值班补贴，确保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法律援助律师值班工作的顺利进行，调动法律援助值班律师的积极性，为广大人民群众提供更优质的咨询解答服务，提高公共法律服务和法律援助的社会知晓率和影响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Arial"/>
        <family val="2"/>
      </rPr>
      <t xml:space="preserve">12348</t>
    </r>
    <r>
      <rPr>
        <sz val="12"/>
        <color rgb="FF000000"/>
        <rFont val="Noto Sans"/>
        <family val="2"/>
      </rPr>
      <t xml:space="preserve">热线预计提供咨询解答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人次，其他途径共提供咨询解答量</t>
    </r>
    <r>
      <rPr>
        <sz val="12"/>
        <color rgb="FF000000"/>
        <rFont val="Arial"/>
        <family val="2"/>
      </rPr>
      <t xml:space="preserve">1.83</t>
    </r>
    <r>
      <rPr>
        <sz val="12"/>
        <color rgb="FF000000"/>
        <rFont val="Noto Sans"/>
        <family val="2"/>
      </rPr>
      <t xml:space="preserve">万人次，值班补贴发放准确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值班补贴发放及时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项目预算控制数</t>
    </r>
    <r>
      <rPr>
        <sz val="12"/>
        <color rgb="FF000000"/>
        <rFont val="Arial"/>
        <family val="2"/>
      </rPr>
      <t xml:space="preserve">676.55</t>
    </r>
    <r>
      <rPr>
        <sz val="12"/>
        <color rgb="FF000000"/>
        <rFont val="Noto Sans"/>
        <family val="2"/>
      </rPr>
      <t xml:space="preserve">万元，每人每天平均解答咨询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次，咨询人员满意度大于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，调动法律援助律师得积极性，提高公共法律服务和法律援助得社会知晓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76.5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76.5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明</cp:lastModifiedBy>
  <cp:lastPrinted>2020-02-12T08:49:18Z</cp:lastPrinted>
  <dcterms:modified xsi:type="dcterms:W3CDTF">2020-02-17T02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