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公共法律服务中心家具及宣传设备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百珍</t>
  </si>
  <si>
    <t xml:space="preserve">项目实施责任人联系电话</t>
  </si>
  <si>
    <t xml:space="preserve">67087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市公共法律服务中心新址配置办公家具，满足市公服中心各项功能需求，履行公共法律服务各项职能要求，为群众提供便捷高效、均等普惠的公共法律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业务家具</t>
  </si>
  <si>
    <r>
      <rPr>
        <sz val="12"/>
        <color rgb="FF000000"/>
        <rFont val="Noto Sans"/>
        <family val="2"/>
      </rPr>
      <t xml:space="preserve">履行政府采购招投标程序；满足市公共法律服务中心对外服务、业务办公功能需求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完成家具采购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17.12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5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8.6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8.6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0.7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3T07:11:57Z</cp:lastPrinted>
  <dcterms:modified xsi:type="dcterms:W3CDTF">2020-02-17T0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