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公共法律服务中心业务用房装修改造项目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法律援助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百珍</t>
  </si>
  <si>
    <t xml:space="preserve">项目实施责任人联系电话</t>
  </si>
  <si>
    <t xml:space="preserve">670876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项目期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，项目预算申报</t>
    </r>
    <r>
      <rPr>
        <sz val="11"/>
        <color rgb="FF000000"/>
        <rFont val="宋体"/>
        <family val="0"/>
        <charset val="134"/>
      </rPr>
      <t xml:space="preserve">1510.66</t>
    </r>
    <r>
      <rPr>
        <sz val="11"/>
        <color rgb="FF000000"/>
        <rFont val="Noto Sans"/>
        <family val="2"/>
      </rPr>
      <t xml:space="preserve">万元，其中，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追加北京市公共法律服务中心业务用房装修改造工作前期费</t>
    </r>
    <r>
      <rPr>
        <sz val="11"/>
        <color rgb="FF000000"/>
        <rFont val="宋体"/>
        <family val="0"/>
        <charset val="134"/>
      </rPr>
      <t xml:space="preserve">736.4525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申请预算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。完成市公共法律服务中心业务用房装修改造工作，使中心服务场所能够满足法律援助、人民调解、法律宣传、公证等公共法律服务各项职能需要，使群众在安全、便捷的场所获得法律服务，提升群众对公共法律服务的获得感和满意度。
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，正式装修施工，并完成装修改造工程的收尾、验收、决算审计等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新址房屋装修改造</t>
  </si>
  <si>
    <r>
      <rPr>
        <sz val="12"/>
        <color rgb="FF000000"/>
        <rFont val="Noto Sans"/>
        <family val="2"/>
      </rPr>
      <t xml:space="preserve">项目总体完成装修改造房屋面积共计</t>
    </r>
    <r>
      <rPr>
        <sz val="12"/>
        <color rgb="FF000000"/>
        <rFont val="Arial"/>
        <family val="2"/>
      </rPr>
      <t xml:space="preserve">4100</t>
    </r>
    <r>
      <rPr>
        <sz val="12"/>
        <color rgb="FF000000"/>
        <rFont val="Noto Sans"/>
        <family val="2"/>
      </rPr>
      <t xml:space="preserve">平米，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启动项目工作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完成整体工作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预算控制数为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万元，满足法律援助、人民调解等法律服务各项职能提供便捷场所，提升群众对法律服务得满意度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02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82.5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明</cp:lastModifiedBy>
  <cp:lastPrinted>2020-02-13T07:12:24Z</cp:lastPrinted>
  <dcterms:modified xsi:type="dcterms:W3CDTF">2020-02-13T07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