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宣传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印发各类宣传品、与各类媒体合作、开展各类主题宣传活动等，宣传普及法律法规相关知识，提高市民法律素质，增强市民法律意识，营造社会群众尊重法律、崇尚法治的良好氛围，保证社会和谐安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编印《法制宣传挂图》工作</t>
  </si>
  <si>
    <r>
      <rPr>
        <sz val="12"/>
        <color rgb="FF000000"/>
        <rFont val="Noto Sans"/>
        <family val="2"/>
      </rPr>
      <t xml:space="preserve">编印《法制宣传挂图》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；单套挂图编印成本</t>
    </r>
    <r>
      <rPr>
        <sz val="12"/>
        <color rgb="FF000000"/>
        <rFont val="Arial"/>
        <family val="2"/>
      </rPr>
      <t xml:space="preserve">3.39</t>
    </r>
    <r>
      <rPr>
        <sz val="12"/>
        <color rgb="FF000000"/>
        <rFont val="Noto Sans"/>
        <family val="2"/>
      </rPr>
      <t xml:space="preserve">元；项目编印进度，每月一期；宣传普及法律法规，提高市民法律素质，增强市民法律意识。</t>
    </r>
  </si>
  <si>
    <t xml:space="preserve">编印《社区法治宣传》工作</t>
  </si>
  <si>
    <r>
      <rPr>
        <sz val="12"/>
        <color rgb="FF000000"/>
        <rFont val="Noto Sans"/>
        <family val="2"/>
      </rPr>
      <t xml:space="preserve">编印《社区法治宣传》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；项目编印进度，每月一期；宣传普及社区法制知识，提高市民法律素质，增强市民法律意识。</t>
    </r>
  </si>
  <si>
    <t xml:space="preserve">法治宣传教育基地项目</t>
  </si>
  <si>
    <r>
      <rPr>
        <sz val="12"/>
        <color rgb="FF000000"/>
        <rFont val="Noto Sans"/>
        <family val="2"/>
      </rPr>
      <t xml:space="preserve">租赁法治宣传教育基地开展日常及专场法律咨询活动数量，共计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。强化法治文化的群众性以及法治文化阵地建设，加强首都市民法治宣传教育。</t>
    </r>
  </si>
  <si>
    <t xml:space="preserve">《法制日报》合作经费</t>
  </si>
  <si>
    <r>
      <rPr>
        <sz val="12"/>
        <color rgb="FF000000"/>
        <rFont val="Noto Sans"/>
        <family val="2"/>
      </rPr>
      <t xml:space="preserve">利用《法制日报》专门版面对法制工作进行宣传，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期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；宣传普及法律法规，提高市民法律素质，增强市民法律意识。</t>
    </r>
  </si>
  <si>
    <t xml:space="preserve">“一线一网”业务经费</t>
  </si>
  <si>
    <r>
      <rPr>
        <sz val="12"/>
        <color rgb="FF000000"/>
        <rFont val="Noto Sans"/>
        <family val="2"/>
      </rPr>
      <t xml:space="preserve">与北京电视台《法治进行时》栏目、易行律师事务所合作，提供法律咨询解答，全年补助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，项目完成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帮助市民准确、及时掌握法律精神及相关法律规则，更好的践行法制建设。</t>
    </r>
  </si>
  <si>
    <t xml:space="preserve">全市法制新闻跟踪宣传费</t>
  </si>
  <si>
    <r>
      <rPr>
        <sz val="12"/>
        <color rgb="FF000000"/>
        <rFont val="Noto Sans"/>
        <family val="2"/>
      </rPr>
      <t xml:space="preserve">补贴各新闻媒体报道人员；补贴标准，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次（含交通、误餐）；项目服务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对全市法制新闻进行跟踪宣传，提高市民法律素质，增强市民法律意识。</t>
    </r>
  </si>
  <si>
    <t xml:space="preserve">开展送法下乡集中示范活动</t>
  </si>
  <si>
    <r>
      <rPr>
        <sz val="12"/>
        <color rgb="FF000000"/>
        <rFont val="Noto Sans"/>
        <family val="2"/>
      </rPr>
      <t xml:space="preserve">举办大型送法下乡和法律十进活动等系列宣传活动场次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通过开展系列宣传活动，宣传普及法律法规，提高市民法律素质，增强市民法律意识。</t>
    </r>
  </si>
  <si>
    <t xml:space="preserve">法制宣传资料印刷</t>
  </si>
  <si>
    <r>
      <rPr>
        <sz val="12"/>
        <color rgb="FF000000"/>
        <rFont val="Noto Sans"/>
        <family val="2"/>
      </rPr>
      <t xml:space="preserve">印刷各类专项活动宣传资料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份；设计竞赛题库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配合流动人口专项法制宣传活动、宣传月专项活动、各主题活动等专项活动法制宣传资料，保障专项法制宣传活动顺利实施，提升宣传效果。</t>
    </r>
  </si>
  <si>
    <t xml:space="preserve">普法专题宣传活动</t>
  </si>
  <si>
    <r>
      <rPr>
        <sz val="12"/>
        <color rgb="FF000000"/>
        <rFont val="Noto Sans"/>
        <family val="2"/>
      </rPr>
      <t xml:space="preserve">开展普法专题宣传活动场次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以北京市“七五”普法活动为契机，开展宣传活动，组织律师、志愿者等进行现场宣传，普及法律法规，提高市民法律素质，增强市民法律意识。</t>
    </r>
  </si>
  <si>
    <t xml:space="preserve">青春船长专项活动</t>
  </si>
  <si>
    <r>
      <rPr>
        <sz val="12"/>
        <color rgb="FF000000"/>
        <rFont val="Noto Sans"/>
        <family val="2"/>
      </rPr>
      <t xml:space="preserve">组织青春船长开展大学校园普法活动，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，中小学校园普法活动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进一步落实“七五”普法规划和青少年法治教育大纲，发挥首都青春船长青少年普法生力军作用，提升首都青少年法律知识和法治意识。</t>
    </r>
  </si>
  <si>
    <t xml:space="preserve">法治动漫微电影征集评选活动</t>
  </si>
  <si>
    <r>
      <rPr>
        <sz val="12"/>
        <color rgb="FF000000"/>
        <rFont val="Noto Sans"/>
        <family val="2"/>
      </rPr>
      <t xml:space="preserve">在全市开展法治动漫微电影作品创作、征集、评选活动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；剧本创作和推荐报送阶段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；专家评审阶段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；颁奖典礼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；大力弘扬社会主义法治精神，培育法治信仰，充分发挥法治动漫微电影等在普法中的积极作用。</t>
    </r>
  </si>
  <si>
    <t xml:space="preserve">京津冀三地法治宣传教育全民普法及法治文化建设交流活动</t>
  </si>
  <si>
    <r>
      <rPr>
        <sz val="12"/>
        <color rgb="FF000000"/>
        <rFont val="Noto Sans"/>
        <family val="2"/>
      </rPr>
      <t xml:space="preserve">京津冀三地法治宣传教育全民普法及法治文化建设交流活动；邀请三地法治宣传教育工作骨干、知名专家学者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加大全民普法力度，推进三地社会主义法治文化建设，提升京津冀三地法治宣传教育整体工作水平。</t>
    </r>
  </si>
  <si>
    <t xml:space="preserve">民主法治示范村创建工作</t>
  </si>
  <si>
    <r>
      <rPr>
        <sz val="12"/>
        <color rgb="FF000000"/>
        <rFont val="Noto Sans"/>
        <family val="2"/>
      </rPr>
      <t xml:space="preserve">评选出“北京市民主法治示范村（社区）”单位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以深入开展法律进农村活动为载体，进一步加强法治宣传，营造尊重法律、崇尚法治的良好氛围。</t>
    </r>
  </si>
  <si>
    <t xml:space="preserve">法制宣传调研工作</t>
  </si>
  <si>
    <r>
      <rPr>
        <sz val="12"/>
        <color rgb="FF000000"/>
        <rFont val="Noto Sans"/>
        <family val="2"/>
      </rPr>
      <t xml:space="preserve">形成调研报告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项目完成时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；对七五普法规划、普法宣传工作重点、普法宣传新形式、全市公益法制宣传社会组织参与状况进行调研，全面回顾社会组织参与公益法制宣传的整体状况，准确反映问题，找出运行态势及运行规律，从而形成整体认识，为制定法宣政策提供有益的参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:I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.7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8.7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8.7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48.7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48.7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48.75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  <row r="20" customFormat="false" ht="48.75" hidden="false" customHeight="true" outlineLevel="0" collapsed="false">
      <c r="A20" s="10"/>
      <c r="B20" s="10"/>
      <c r="C20" s="10" t="s">
        <v>39</v>
      </c>
      <c r="D20" s="14" t="s">
        <v>40</v>
      </c>
      <c r="E20" s="14"/>
      <c r="F20" s="14"/>
      <c r="G20" s="14"/>
      <c r="H20" s="14"/>
      <c r="I20" s="14"/>
    </row>
    <row r="21" customFormat="false" ht="48.75" hidden="false" customHeight="true" outlineLevel="0" collapsed="false">
      <c r="A21" s="10"/>
      <c r="B21" s="10"/>
      <c r="C21" s="10" t="s">
        <v>41</v>
      </c>
      <c r="D21" s="14" t="s">
        <v>42</v>
      </c>
      <c r="E21" s="14"/>
      <c r="F21" s="14"/>
      <c r="G21" s="14"/>
      <c r="H21" s="14"/>
      <c r="I21" s="14"/>
    </row>
    <row r="22" customFormat="false" ht="48.75" hidden="false" customHeight="true" outlineLevel="0" collapsed="false">
      <c r="A22" s="10"/>
      <c r="B22" s="10"/>
      <c r="C22" s="10" t="s">
        <v>43</v>
      </c>
      <c r="D22" s="14" t="s">
        <v>44</v>
      </c>
      <c r="E22" s="14"/>
      <c r="F22" s="14"/>
      <c r="G22" s="14"/>
      <c r="H22" s="14"/>
      <c r="I22" s="14"/>
    </row>
    <row r="23" customFormat="false" ht="48.75" hidden="false" customHeight="true" outlineLevel="0" collapsed="false">
      <c r="A23" s="10"/>
      <c r="B23" s="10"/>
      <c r="C23" s="10" t="s">
        <v>45</v>
      </c>
      <c r="D23" s="14" t="s">
        <v>46</v>
      </c>
      <c r="E23" s="14"/>
      <c r="F23" s="14"/>
      <c r="G23" s="14"/>
      <c r="H23" s="14"/>
      <c r="I23" s="14"/>
    </row>
    <row r="24" customFormat="false" ht="48.75" hidden="false" customHeight="true" outlineLevel="0" collapsed="false">
      <c r="A24" s="10"/>
      <c r="B24" s="10"/>
      <c r="C24" s="10" t="s">
        <v>47</v>
      </c>
      <c r="D24" s="14" t="s">
        <v>48</v>
      </c>
      <c r="E24" s="14"/>
      <c r="F24" s="14"/>
      <c r="G24" s="14"/>
      <c r="H24" s="14"/>
      <c r="I24" s="14"/>
    </row>
    <row r="25" customFormat="false" ht="80.25" hidden="false" customHeight="true" outlineLevel="0" collapsed="false">
      <c r="A25" s="10"/>
      <c r="B25" s="10"/>
      <c r="C25" s="10" t="s">
        <v>49</v>
      </c>
      <c r="D25" s="14" t="s">
        <v>50</v>
      </c>
      <c r="E25" s="14"/>
      <c r="F25" s="14"/>
      <c r="G25" s="14"/>
      <c r="H25" s="14"/>
      <c r="I25" s="14"/>
    </row>
    <row r="26" customFormat="false" ht="48.75" hidden="false" customHeight="true" outlineLevel="0" collapsed="false">
      <c r="A26" s="10"/>
      <c r="B26" s="10"/>
      <c r="C26" s="10" t="s">
        <v>51</v>
      </c>
      <c r="D26" s="14" t="s">
        <v>52</v>
      </c>
      <c r="E26" s="14"/>
      <c r="F26" s="14"/>
      <c r="G26" s="14"/>
      <c r="H26" s="14"/>
      <c r="I26" s="14"/>
    </row>
    <row r="27" customFormat="false" ht="60.75" hidden="false" customHeight="true" outlineLevel="0" collapsed="false">
      <c r="A27" s="10"/>
      <c r="B27" s="10"/>
      <c r="C27" s="10" t="s">
        <v>53</v>
      </c>
      <c r="D27" s="14" t="s">
        <v>54</v>
      </c>
      <c r="E27" s="14"/>
      <c r="F27" s="14"/>
      <c r="G27" s="14"/>
      <c r="H27" s="14"/>
      <c r="I27" s="14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4:39Z</cp:lastPrinted>
  <dcterms:modified xsi:type="dcterms:W3CDTF">2020-02-17T02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